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9477"/>
        <c:axId val="39384997"/>
      </c:lineChart>
      <c:catAx>
        <c:axId val="276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4997"/>
        <c:crossesAt val="0"/>
        <c:auto val="1"/>
        <c:lblAlgn val="ctr"/>
        <c:lblOffset val="100"/>
        <c:noMultiLvlLbl val="0"/>
      </c:catAx>
      <c:valAx>
        <c:axId val="39384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91582"/>
        <c:axId val="77457349"/>
      </c:lineChart>
      <c:catAx>
        <c:axId val="7499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7349"/>
        <c:crossesAt val="0"/>
        <c:auto val="1"/>
        <c:lblAlgn val="ctr"/>
        <c:lblOffset val="100"/>
        <c:noMultiLvlLbl val="0"/>
      </c:catAx>
      <c:valAx>
        <c:axId val="77457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1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7160"/>
        <c:axId val="23505095"/>
      </c:lineChart>
      <c:catAx>
        <c:axId val="7243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5095"/>
        <c:crossesAt val="0"/>
        <c:auto val="1"/>
        <c:lblAlgn val="ctr"/>
        <c:lblOffset val="100"/>
        <c:noMultiLvlLbl val="0"/>
      </c:catAx>
      <c:valAx>
        <c:axId val="23505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7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02108"/>
        <c:axId val="96939280"/>
      </c:lineChart>
      <c:catAx>
        <c:axId val="5040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9280"/>
        <c:crossesAt val="0"/>
        <c:auto val="1"/>
        <c:lblAlgn val="ctr"/>
        <c:lblOffset val="100"/>
        <c:noMultiLvlLbl val="0"/>
      </c:catAx>
      <c:valAx>
        <c:axId val="96939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2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